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表 総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大支出項目別､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1" min="2" style="2" width="16.63"/>
    <col collapsed="false" customWidth="false" hidden="false" outlineLevel="0" max="16384" min="12" style="2" width="9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 t="s">
        <v>1</v>
      </c>
    </row>
    <row r="3" customFormat="false" ht="18.75" hidden="false" customHeight="true" outlineLevel="0" collapsed="false">
      <c r="C3" s="6" t="s">
        <v>2</v>
      </c>
      <c r="D3" s="6"/>
      <c r="E3" s="6"/>
      <c r="F3" s="6"/>
      <c r="I3" s="6" t="s">
        <v>3</v>
      </c>
      <c r="J3" s="6"/>
      <c r="K3" s="6"/>
    </row>
    <row r="4" s="1" customFormat="true" ht="18.75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6</v>
      </c>
      <c r="J4" s="9" t="s">
        <v>12</v>
      </c>
      <c r="K4" s="7" t="s">
        <v>13</v>
      </c>
    </row>
    <row r="5" customFormat="false" ht="18.75" hidden="false" customHeight="true" outlineLevel="0" collapsed="false">
      <c r="A5" s="10" t="s">
        <v>14</v>
      </c>
      <c r="B5" s="11" t="n">
        <v>11677738813</v>
      </c>
      <c r="C5" s="11" t="n">
        <v>10656118527</v>
      </c>
      <c r="D5" s="11" t="n">
        <v>2826648966</v>
      </c>
      <c r="E5" s="11" t="n">
        <v>4507413152</v>
      </c>
      <c r="F5" s="11" t="n">
        <v>3322056409</v>
      </c>
      <c r="G5" s="11" t="n">
        <v>951104022</v>
      </c>
      <c r="H5" s="11" t="n">
        <v>25094649</v>
      </c>
      <c r="I5" s="11" t="n">
        <v>45421615</v>
      </c>
      <c r="J5" s="11" t="n">
        <v>25174228</v>
      </c>
      <c r="K5" s="11" t="n">
        <v>20247387</v>
      </c>
    </row>
    <row r="6" customFormat="false" ht="18.75" hidden="false" customHeight="true" outlineLevel="0" collapsed="false">
      <c r="A6" s="12" t="s">
        <v>15</v>
      </c>
      <c r="B6" s="11" t="n">
        <v>8067883061</v>
      </c>
      <c r="C6" s="11" t="n">
        <v>8023471729</v>
      </c>
      <c r="D6" s="11" t="n">
        <v>2124913504</v>
      </c>
      <c r="E6" s="11" t="n">
        <v>4051824718</v>
      </c>
      <c r="F6" s="11" t="n">
        <v>1846733507</v>
      </c>
      <c r="G6" s="11" t="n">
        <v>13623406</v>
      </c>
      <c r="H6" s="11" t="n">
        <v>968314</v>
      </c>
      <c r="I6" s="11" t="n">
        <v>29819612</v>
      </c>
      <c r="J6" s="11" t="n">
        <v>19232254</v>
      </c>
      <c r="K6" s="11" t="n">
        <v>10587358</v>
      </c>
    </row>
    <row r="7" customFormat="false" ht="18.75" hidden="false" customHeight="true" outlineLevel="0" collapsed="false">
      <c r="A7" s="12" t="s">
        <v>16</v>
      </c>
      <c r="B7" s="11" t="n">
        <v>2972966695</v>
      </c>
      <c r="C7" s="11" t="n">
        <v>1997123672</v>
      </c>
      <c r="D7" s="11" t="n">
        <v>693750936</v>
      </c>
      <c r="E7" s="11" t="n">
        <v>298178100</v>
      </c>
      <c r="F7" s="11" t="n">
        <v>1005194636</v>
      </c>
      <c r="G7" s="11" t="n">
        <v>936263801</v>
      </c>
      <c r="H7" s="11" t="n">
        <v>23977219</v>
      </c>
      <c r="I7" s="11" t="n">
        <v>15602003</v>
      </c>
      <c r="J7" s="11" t="n">
        <v>5941974</v>
      </c>
      <c r="K7" s="11" t="n">
        <v>9660029</v>
      </c>
    </row>
    <row r="8" customFormat="false" ht="18.75" hidden="false" customHeight="true" outlineLevel="0" collapsed="false">
      <c r="A8" s="4" t="s">
        <v>17</v>
      </c>
      <c r="B8" s="13" t="n">
        <v>636889057</v>
      </c>
      <c r="C8" s="13" t="n">
        <v>635523126</v>
      </c>
      <c r="D8" s="13" t="n">
        <v>7984526</v>
      </c>
      <c r="E8" s="13" t="n">
        <v>157410334</v>
      </c>
      <c r="F8" s="13" t="n">
        <v>470128266</v>
      </c>
      <c r="G8" s="13" t="n">
        <v>1216815</v>
      </c>
      <c r="H8" s="13" t="n">
        <v>149116</v>
      </c>
      <c r="I8" s="13" t="s">
        <v>18</v>
      </c>
      <c r="J8" s="13" t="s">
        <v>18</v>
      </c>
      <c r="K8" s="13" t="s">
        <v>18</v>
      </c>
    </row>
  </sheetData>
  <dataValidations count="1">
    <dataValidation allowBlank="true" errorStyle="stop" operator="between" showDropDown="false" showErrorMessage="true" showInputMessage="true" sqref="B5:K100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member107</cp:lastModifiedBy>
  <dcterms:modified xsi:type="dcterms:W3CDTF">2018-03-28T04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